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6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6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I84" activeCellId="0" sqref="I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95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 t="n">
        <v>0</v>
      </c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3&amp;CSPECIFIKACE MATERIÁLU</oddHeader>
    <oddFooter>&amp;L15-04-2018&amp;C&amp;P/4&amp;RE- 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4T15:15:00Z</cp:lastPrinted>
  <dcterms:modified xsi:type="dcterms:W3CDTF">2018-04-04T15:15:54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